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7 год </t>
  </si>
  <si>
    <t xml:space="preserve">и плановый период 2018-2019 годов»</t>
  </si>
  <si>
    <t xml:space="preserve">от _________________ №______ </t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8" t="n">
        <f aca="false">D16-D17</f>
        <v>5000000</v>
      </c>
      <c r="E15" s="18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8" t="n">
        <v>15000000</v>
      </c>
      <c r="E16" s="18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8" t="n">
        <v>10000000</v>
      </c>
      <c r="E17" s="18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8" t="n">
        <f aca="false">D22-D23</f>
        <v>5000000</v>
      </c>
      <c r="E21" s="18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8" t="n">
        <f aca="false">D16+D19</f>
        <v>15000000</v>
      </c>
      <c r="E22" s="18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8" t="n">
        <f aca="false">D17+D20</f>
        <v>10000000</v>
      </c>
      <c r="E23" s="18" t="n">
        <f aca="false">E17+E20</f>
        <v>1500000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6-11-11T02:52:30Z</cp:lastPrinted>
  <dcterms:modified xsi:type="dcterms:W3CDTF">2016-11-11T02:52:40Z</dcterms:modified>
  <cp:revision>0</cp:revision>
  <dc:subject/>
  <dc:title/>
</cp:coreProperties>
</file>